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5">
  <si>
    <t xml:space="preserve">ARAB PHARMACEUTICAL MANUFACTURING</t>
  </si>
  <si>
    <t xml:space="preserve">العربية لصناعة الادوية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07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s">
        <v>5</v>
      </c>
      <c r="F5" s="12" t="s">
        <v>5</v>
      </c>
      <c r="G5" s="12" t="n">
        <v>1</v>
      </c>
      <c r="H5" s="12" t="n">
        <v>1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5</v>
      </c>
      <c r="F6" s="15" t="s">
        <v>5</v>
      </c>
      <c r="G6" s="15" t="n">
        <v>5.3</v>
      </c>
      <c r="H6" s="15" t="n">
        <v>7.3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s">
        <v>5</v>
      </c>
      <c r="F7" s="17" t="s">
        <v>5</v>
      </c>
      <c r="G7" s="17" t="n">
        <v>56501622.78</v>
      </c>
      <c r="H7" s="17" t="n">
        <v>63507657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s">
        <v>5</v>
      </c>
      <c r="F8" s="17" t="s">
        <v>5</v>
      </c>
      <c r="G8" s="17" t="n">
        <v>9980744</v>
      </c>
      <c r="H8" s="17" t="n">
        <v>9149051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s">
        <v>5</v>
      </c>
      <c r="F9" s="17" t="s">
        <v>5</v>
      </c>
      <c r="G9" s="17" t="n">
        <v>4373</v>
      </c>
      <c r="H9" s="17" t="n">
        <v>13288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s">
        <v>5</v>
      </c>
      <c r="F10" s="17" t="s">
        <v>5</v>
      </c>
      <c r="G10" s="17" t="n">
        <v>20000000</v>
      </c>
      <c r="H10" s="17" t="n">
        <v>20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s">
        <v>5</v>
      </c>
      <c r="F11" s="17" t="s">
        <v>5</v>
      </c>
      <c r="G11" s="17" t="n">
        <v>106000000</v>
      </c>
      <c r="H11" s="17" t="n">
        <v>146000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s">
        <v>5</v>
      </c>
      <c r="F12" s="20" t="s">
        <v>5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s">
        <v>5</v>
      </c>
      <c r="F16" s="28" t="s">
        <v>5</v>
      </c>
      <c r="G16" s="28" t="n">
        <v>5322971</v>
      </c>
      <c r="H16" s="28" t="n">
        <v>1018748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s">
        <v>5</v>
      </c>
      <c r="F17" s="30" t="s">
        <v>5</v>
      </c>
      <c r="G17" s="30" t="n">
        <v>22076584</v>
      </c>
      <c r="H17" s="30" t="n">
        <v>21594218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s">
        <v>5</v>
      </c>
      <c r="F18" s="30" t="s">
        <v>5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s">
        <v>5</v>
      </c>
      <c r="F19" s="30" t="s">
        <v>5</v>
      </c>
      <c r="G19" s="30" t="n">
        <v>1859449</v>
      </c>
      <c r="H19" s="30" t="n">
        <v>2017645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s">
        <v>5</v>
      </c>
      <c r="F20" s="30" t="s">
        <v>5</v>
      </c>
      <c r="G20" s="30" t="n">
        <v>140000</v>
      </c>
      <c r="H20" s="30" t="n">
        <v>406422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s">
        <v>5</v>
      </c>
      <c r="F21" s="30" t="s">
        <v>5</v>
      </c>
      <c r="G21" s="30" t="n">
        <v>7408526</v>
      </c>
      <c r="H21" s="30" t="n">
        <v>6518531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s">
        <v>5</v>
      </c>
      <c r="F22" s="30" t="s">
        <v>5</v>
      </c>
      <c r="G22" s="30" t="n">
        <v>673810</v>
      </c>
      <c r="H22" s="30" t="n">
        <v>64427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s">
        <v>5</v>
      </c>
      <c r="F23" s="30" t="s">
        <v>5</v>
      </c>
      <c r="G23" s="30" t="n">
        <v>42726597</v>
      </c>
      <c r="H23" s="30" t="n">
        <v>44441553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s">
        <v>5</v>
      </c>
      <c r="F24" s="30" t="s">
        <v>5</v>
      </c>
      <c r="G24" s="30" t="n">
        <v>2871188</v>
      </c>
      <c r="H24" s="30" t="n">
        <v>1946129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s">
        <v>5</v>
      </c>
      <c r="F25" s="30" t="s">
        <v>5</v>
      </c>
      <c r="G25" s="30" t="n">
        <v>18167588</v>
      </c>
      <c r="H25" s="30" t="n">
        <v>17227106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s">
        <v>5</v>
      </c>
      <c r="F26" s="30" t="s">
        <v>5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s">
        <v>5</v>
      </c>
      <c r="F27" s="30" t="s">
        <v>5</v>
      </c>
      <c r="G27" s="30" t="n">
        <v>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s">
        <v>5</v>
      </c>
      <c r="F28" s="30" t="s">
        <v>5</v>
      </c>
      <c r="G28" s="30" t="n">
        <v>18167588</v>
      </c>
      <c r="H28" s="30" t="n">
        <v>17227106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s">
        <v>5</v>
      </c>
      <c r="F29" s="30" t="s">
        <v>5</v>
      </c>
      <c r="G29" s="30" t="n">
        <v>1420997</v>
      </c>
      <c r="H29" s="30" t="n">
        <v>1618751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s">
        <v>5</v>
      </c>
      <c r="F30" s="33" t="s">
        <v>5</v>
      </c>
      <c r="G30" s="33" t="n">
        <v>65186370</v>
      </c>
      <c r="H30" s="33" t="n">
        <v>65233539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s">
        <v>5</v>
      </c>
      <c r="F35" s="28" t="s">
        <v>5</v>
      </c>
      <c r="G35" s="28" t="n">
        <v>2649959</v>
      </c>
      <c r="H35" s="28" t="n">
        <v>1846581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s">
        <v>5</v>
      </c>
      <c r="F36" s="30" t="s">
        <v>5</v>
      </c>
      <c r="G36" s="30" t="n">
        <v>0</v>
      </c>
      <c r="H36" s="30" t="n">
        <v>174079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s">
        <v>5</v>
      </c>
      <c r="F37" s="30" t="s">
        <v>5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s">
        <v>5</v>
      </c>
      <c r="F38" s="30" t="s">
        <v>5</v>
      </c>
      <c r="G38" s="30" t="n">
        <v>0</v>
      </c>
      <c r="H38" s="30" t="n">
        <v>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s">
        <v>5</v>
      </c>
      <c r="F39" s="30" t="s">
        <v>5</v>
      </c>
      <c r="G39" s="30" t="n">
        <v>8467174</v>
      </c>
      <c r="H39" s="30" t="n">
        <v>8521973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s">
        <v>5</v>
      </c>
      <c r="F40" s="30" t="s">
        <v>5</v>
      </c>
      <c r="G40" s="30" t="n">
        <v>0</v>
      </c>
      <c r="H40" s="30" t="n">
        <v>0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s">
        <v>5</v>
      </c>
      <c r="F41" s="30" t="s">
        <v>5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s">
        <v>5</v>
      </c>
      <c r="F42" s="30" t="s">
        <v>5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s">
        <v>5</v>
      </c>
      <c r="F43" s="33" t="s">
        <v>5</v>
      </c>
      <c r="G43" s="33" t="n">
        <v>8467174</v>
      </c>
      <c r="H43" s="33" t="n">
        <v>8521973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s">
        <v>5</v>
      </c>
      <c r="F46" s="28" t="s">
        <v>5</v>
      </c>
      <c r="G46" s="28" t="n">
        <v>20000000</v>
      </c>
      <c r="H46" s="28" t="n">
        <v>20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s">
        <v>5</v>
      </c>
      <c r="F47" s="30" t="s">
        <v>5</v>
      </c>
      <c r="G47" s="30" t="n">
        <v>20000000</v>
      </c>
      <c r="H47" s="30" t="n">
        <v>200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s">
        <v>5</v>
      </c>
      <c r="F48" s="30" t="s">
        <v>5</v>
      </c>
      <c r="G48" s="30" t="n">
        <v>20000000</v>
      </c>
      <c r="H48" s="30" t="n">
        <v>200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s">
        <v>5</v>
      </c>
      <c r="F49" s="30" t="s">
        <v>5</v>
      </c>
      <c r="G49" s="30" t="n">
        <v>20000000</v>
      </c>
      <c r="H49" s="30" t="n">
        <v>20000000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s">
        <v>5</v>
      </c>
      <c r="F50" s="30" t="s">
        <v>5</v>
      </c>
      <c r="G50" s="30" t="n">
        <v>6904815</v>
      </c>
      <c r="H50" s="30" t="n">
        <v>6851951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s">
        <v>5</v>
      </c>
      <c r="F51" s="30" t="s">
        <v>5</v>
      </c>
      <c r="G51" s="30" t="n">
        <v>5845599</v>
      </c>
      <c r="H51" s="30" t="n">
        <v>5792734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s">
        <v>5</v>
      </c>
      <c r="F52" s="30" t="s">
        <v>5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s">
        <v>5</v>
      </c>
      <c r="F53" s="30" t="s">
        <v>5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s">
        <v>5</v>
      </c>
      <c r="F54" s="30" t="s">
        <v>5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s">
        <v>5</v>
      </c>
      <c r="F55" s="30" t="s">
        <v>5</v>
      </c>
      <c r="G55" s="30" t="n">
        <v>4000000</v>
      </c>
      <c r="H55" s="30" t="n">
        <v>400000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s">
        <v>5</v>
      </c>
      <c r="F56" s="30" t="s">
        <v>5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s">
        <v>5</v>
      </c>
      <c r="F57" s="30" t="s">
        <v>5</v>
      </c>
      <c r="G57" s="30" t="n">
        <v>-31218</v>
      </c>
      <c r="H57" s="30" t="n">
        <v>66881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s">
        <v>5</v>
      </c>
      <c r="F58" s="30" t="s">
        <v>5</v>
      </c>
      <c r="G58" s="30" t="n">
        <v>0</v>
      </c>
      <c r="H58" s="30" t="n">
        <v>0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s">
        <v>5</v>
      </c>
      <c r="F59" s="30" t="s">
        <v>5</v>
      </c>
      <c r="G59" s="30" t="n">
        <v>56719196</v>
      </c>
      <c r="H59" s="30" t="n">
        <v>56711566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s">
        <v>5</v>
      </c>
      <c r="F60" s="30" t="s">
        <v>5</v>
      </c>
      <c r="G60" s="30" t="n">
        <v>0</v>
      </c>
      <c r="H60" s="30"/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s">
        <v>5</v>
      </c>
      <c r="F61" s="33" t="s">
        <v>5</v>
      </c>
      <c r="G61" s="33" t="n">
        <v>65186370</v>
      </c>
      <c r="H61" s="33" t="n">
        <v>65233539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s">
        <v>5</v>
      </c>
      <c r="F65" s="28" t="s">
        <v>5</v>
      </c>
      <c r="G65" s="28" t="n">
        <v>29111586</v>
      </c>
      <c r="H65" s="28" t="n">
        <v>29501182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s">
        <v>5</v>
      </c>
      <c r="F66" s="30" t="s">
        <v>5</v>
      </c>
      <c r="G66" s="30" t="n">
        <v>15031003</v>
      </c>
      <c r="H66" s="30" t="n">
        <v>16868448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s">
        <v>5</v>
      </c>
      <c r="F67" s="30" t="s">
        <v>5</v>
      </c>
      <c r="G67" s="30" t="n">
        <v>14080583</v>
      </c>
      <c r="H67" s="30" t="n">
        <v>12632734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s">
        <v>5</v>
      </c>
      <c r="F68" s="30" t="s">
        <v>5</v>
      </c>
      <c r="G68" s="30" t="n">
        <v>1565998</v>
      </c>
      <c r="H68" s="30" t="n">
        <v>1195733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s">
        <v>5</v>
      </c>
      <c r="F69" s="30" t="s">
        <v>5</v>
      </c>
      <c r="G69" s="30" t="n">
        <v>7352375</v>
      </c>
      <c r="H69" s="30" t="n">
        <v>6552006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s">
        <v>5</v>
      </c>
      <c r="F70" s="30" t="s">
        <v>5</v>
      </c>
      <c r="G70" s="30" t="n">
        <v>1296385</v>
      </c>
      <c r="H70" s="30" t="n">
        <v>1307894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s">
        <v>5</v>
      </c>
      <c r="F71" s="30" t="s">
        <v>5</v>
      </c>
      <c r="G71" s="30" t="n">
        <v>0</v>
      </c>
      <c r="H71" s="30" t="n">
        <v>0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s">
        <v>5</v>
      </c>
      <c r="F72" s="30" t="s">
        <v>5</v>
      </c>
      <c r="G72" s="30" t="n">
        <v>5162210</v>
      </c>
      <c r="H72" s="30" t="n">
        <v>488499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s">
        <v>5</v>
      </c>
      <c r="F73" s="30" t="s">
        <v>5</v>
      </c>
      <c r="G73" s="30" t="n">
        <v>514694</v>
      </c>
      <c r="H73" s="30" t="n">
        <v>1292781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s">
        <v>5</v>
      </c>
      <c r="F74" s="30" t="s">
        <v>5</v>
      </c>
      <c r="G74" s="30" t="n">
        <v>0</v>
      </c>
      <c r="H74" s="30" t="n">
        <v>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s">
        <v>5</v>
      </c>
      <c r="F75" s="30" t="s">
        <v>5</v>
      </c>
      <c r="G75" s="30" t="n">
        <v>5676904</v>
      </c>
      <c r="H75" s="30" t="n">
        <v>6177776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s">
        <v>5</v>
      </c>
      <c r="F76" s="30" t="s">
        <v>5</v>
      </c>
      <c r="G76" s="30" t="n">
        <v>9255</v>
      </c>
      <c r="H76" s="30" t="n">
        <v>89970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s">
        <v>5</v>
      </c>
      <c r="F77" s="30" t="s">
        <v>5</v>
      </c>
      <c r="G77" s="30" t="n">
        <v>5667649</v>
      </c>
      <c r="H77" s="30" t="n">
        <v>5667649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s">
        <v>5</v>
      </c>
      <c r="F78" s="30" t="s">
        <v>5</v>
      </c>
      <c r="G78" s="30" t="n">
        <v>313798</v>
      </c>
      <c r="H78" s="30" t="n">
        <v>237381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s">
        <v>5</v>
      </c>
      <c r="F79" s="30" t="s">
        <v>5</v>
      </c>
      <c r="G79" s="30" t="n">
        <v>27243</v>
      </c>
      <c r="H79" s="30" t="n">
        <v>-88019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s">
        <v>5</v>
      </c>
      <c r="F80" s="30" t="s">
        <v>5</v>
      </c>
      <c r="G80" s="30" t="n">
        <v>165879</v>
      </c>
      <c r="H80" s="30" t="n">
        <v>179543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s">
        <v>5</v>
      </c>
      <c r="F81" s="30" t="s">
        <v>5</v>
      </c>
      <c r="G81" s="30" t="n">
        <v>55000</v>
      </c>
      <c r="H81" s="30" t="n">
        <v>5500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s">
        <v>5</v>
      </c>
      <c r="F82" s="30" t="s">
        <v>5</v>
      </c>
      <c r="G82" s="30" t="n">
        <v>5105729</v>
      </c>
      <c r="H82" s="30" t="n">
        <v>5703901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s">
        <v>5</v>
      </c>
      <c r="F83" s="30" t="s">
        <v>5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s">
        <v>5</v>
      </c>
      <c r="F84" s="33" t="s">
        <v>5</v>
      </c>
      <c r="G84" s="33" t="n">
        <v>5105729</v>
      </c>
      <c r="H84" s="33" t="n">
        <v>5703901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s">
        <v>5</v>
      </c>
      <c r="F88" s="28" t="s">
        <v>5</v>
      </c>
      <c r="G88" s="28" t="n">
        <v>10187485</v>
      </c>
      <c r="H88" s="28" t="n">
        <v>14884865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s">
        <v>5</v>
      </c>
      <c r="F89" s="30" t="s">
        <v>5</v>
      </c>
      <c r="G89" s="30" t="n">
        <v>2721415</v>
      </c>
      <c r="H89" s="30" t="n">
        <v>475744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s">
        <v>5</v>
      </c>
      <c r="F90" s="30" t="s">
        <v>5</v>
      </c>
      <c r="G90" s="30" t="n">
        <v>-2964172</v>
      </c>
      <c r="H90" s="30" t="n">
        <v>-193475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s">
        <v>5</v>
      </c>
      <c r="F91" s="30" t="s">
        <v>5</v>
      </c>
      <c r="G91" s="30" t="n">
        <v>-4621757</v>
      </c>
      <c r="H91" s="30" t="n">
        <v>-4979649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s">
        <v>5</v>
      </c>
      <c r="F92" s="33" t="s">
        <v>5</v>
      </c>
      <c r="G92" s="33" t="n">
        <v>5322971</v>
      </c>
      <c r="H92" s="33" t="n">
        <v>10187485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5</v>
      </c>
      <c r="F96" s="12" t="s">
        <v>5</v>
      </c>
      <c r="G96" s="12" t="n">
        <f aca="false">+G8*100/G10</f>
        <v>49.90372</v>
      </c>
      <c r="H96" s="12" t="n">
        <f aca="false">+H8*100/H10</f>
        <v>45.745255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s">
        <v>5</v>
      </c>
      <c r="F97" s="15" t="s">
        <v>5</v>
      </c>
      <c r="G97" s="15" t="n">
        <f aca="false">+G84/G10</f>
        <v>0.25528645</v>
      </c>
      <c r="H97" s="15" t="n">
        <f aca="false">+H84/H10</f>
        <v>0.2851950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s">
        <v>5</v>
      </c>
      <c r="F98" s="15" t="s">
        <v>5</v>
      </c>
      <c r="G98" s="15" t="n">
        <f aca="false">+G55/G10</f>
        <v>0.2</v>
      </c>
      <c r="H98" s="15" t="n">
        <f aca="false">+H55/H10</f>
        <v>0.2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s">
        <v>5</v>
      </c>
      <c r="F99" s="15" t="s">
        <v>5</v>
      </c>
      <c r="G99" s="15" t="n">
        <f aca="false">+G59/G10</f>
        <v>2.8359598</v>
      </c>
      <c r="H99" s="15" t="n">
        <f aca="false">+H59/H10</f>
        <v>2.8355783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5</v>
      </c>
      <c r="F100" s="15" t="s">
        <v>5</v>
      </c>
      <c r="G100" s="15" t="n">
        <f aca="false">+G11/G84</f>
        <v>20.7609922109066</v>
      </c>
      <c r="H100" s="15" t="n">
        <f aca="false">+H11/H84</f>
        <v>25.5965171906034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5</v>
      </c>
      <c r="F101" s="15" t="s">
        <v>5</v>
      </c>
      <c r="G101" s="15" t="n">
        <f aca="false">+G55*100/G11</f>
        <v>3.77358490566038</v>
      </c>
      <c r="H101" s="15" t="n">
        <f aca="false">+H55*100/H11</f>
        <v>2.73972602739726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s">
        <v>5</v>
      </c>
      <c r="F102" s="15" t="s">
        <v>5</v>
      </c>
      <c r="G102" s="15" t="n">
        <f aca="false">+G55*100/G84</f>
        <v>78.3433668336099</v>
      </c>
      <c r="H102" s="15" t="n">
        <f aca="false">+H55*100/H84</f>
        <v>70.1274443578176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s">
        <v>5</v>
      </c>
      <c r="F103" s="49" t="s">
        <v>5</v>
      </c>
      <c r="G103" s="49" t="n">
        <f aca="false">+G11/G59</f>
        <v>1.86885582792817</v>
      </c>
      <c r="H103" s="49" t="n">
        <f aca="false">+H11/H59</f>
        <v>2.57443076073759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s">
        <v>5</v>
      </c>
      <c r="F105" s="55" t="s">
        <v>5</v>
      </c>
      <c r="G105" s="55" t="n">
        <f aca="false">+G67*100/G65</f>
        <v>48.3676258655231</v>
      </c>
      <c r="H105" s="55" t="n">
        <f aca="false">+H67*100/H65</f>
        <v>42.821111371063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s">
        <v>5</v>
      </c>
      <c r="F106" s="56" t="s">
        <v>5</v>
      </c>
      <c r="G106" s="56" t="n">
        <f aca="false">+G75*100/G65</f>
        <v>19.500497156012</v>
      </c>
      <c r="H106" s="56" t="n">
        <f aca="false">+H75*100/H65</f>
        <v>20.9407745086282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s">
        <v>5</v>
      </c>
      <c r="F107" s="56" t="s">
        <v>5</v>
      </c>
      <c r="G107" s="56" t="n">
        <f aca="false">+G82*100/G65</f>
        <v>17.538477635674</v>
      </c>
      <c r="H107" s="56" t="n">
        <f aca="false">+H82*100/H65</f>
        <v>19.3344829369888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s">
        <v>5</v>
      </c>
      <c r="F108" s="56" t="s">
        <v>5</v>
      </c>
      <c r="G108" s="56" t="n">
        <f aca="false">(G82+G76)*100/G30</f>
        <v>7.8467078317139</v>
      </c>
      <c r="H108" s="56" t="n">
        <f aca="false">(H82+H76)*100/H30</f>
        <v>8.88173643315596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s">
        <v>5</v>
      </c>
      <c r="F109" s="57" t="s">
        <v>5</v>
      </c>
      <c r="G109" s="57" t="n">
        <f aca="false">+G84*100/G59</f>
        <v>9.00176546931307</v>
      </c>
      <c r="H109" s="57" t="n">
        <f aca="false">+H84*100/H59</f>
        <v>10.0577384867136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s">
        <v>5</v>
      </c>
      <c r="F111" s="12" t="s">
        <v>5</v>
      </c>
      <c r="G111" s="12" t="n">
        <f aca="false">+G43*100/G30</f>
        <v>12.98917856601</v>
      </c>
      <c r="H111" s="12" t="n">
        <f aca="false">+H43*100/H30</f>
        <v>13.0637906982174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s">
        <v>5</v>
      </c>
      <c r="F112" s="15" t="s">
        <v>5</v>
      </c>
      <c r="G112" s="15" t="n">
        <f aca="false">+G59*100/G30</f>
        <v>87.01082143399</v>
      </c>
      <c r="H112" s="15" t="n">
        <f aca="false">+H59*100/H30</f>
        <v>86.9362093017826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s">
        <v>5</v>
      </c>
      <c r="F113" s="49" t="s">
        <v>5</v>
      </c>
      <c r="G113" s="49" t="n">
        <f aca="false">+G75/G76</f>
        <v>613.387790383576</v>
      </c>
      <c r="H113" s="49" t="n">
        <f aca="false">+H75/H76</f>
        <v>68.6648438368345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s">
        <v>5</v>
      </c>
      <c r="F115" s="12" t="s">
        <v>5</v>
      </c>
      <c r="G115" s="12" t="n">
        <f aca="false">+G65/G30</f>
        <v>0.446590077036043</v>
      </c>
      <c r="H115" s="12" t="n">
        <f aca="false">+H65/H30</f>
        <v>0.452239483741638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s">
        <v>5</v>
      </c>
      <c r="F116" s="15" t="s">
        <v>5</v>
      </c>
      <c r="G116" s="15" t="n">
        <f aca="false">+G65/G28</f>
        <v>1.60239135761995</v>
      </c>
      <c r="H116" s="15" t="n">
        <f aca="false">+H65/H28</f>
        <v>1.71248624115972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s">
        <v>5</v>
      </c>
      <c r="F117" s="49" t="s">
        <v>5</v>
      </c>
      <c r="G117" s="49" t="n">
        <f aca="false">+G65/G120</f>
        <v>0.849739530055716</v>
      </c>
      <c r="H117" s="49" t="n">
        <f aca="false">+H65/H120</f>
        <v>0.821311997523356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s">
        <v>5</v>
      </c>
      <c r="F119" s="62" t="s">
        <v>5</v>
      </c>
      <c r="G119" s="62" t="n">
        <f aca="false">+G23/G39</f>
        <v>5.04614609313568</v>
      </c>
      <c r="H119" s="62" t="n">
        <f aca="false">+H23/H39</f>
        <v>5.21493708088491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s">
        <v>5</v>
      </c>
      <c r="F120" s="33" t="s">
        <v>5</v>
      </c>
      <c r="G120" s="33" t="n">
        <f aca="false">+G23-G39</f>
        <v>34259423</v>
      </c>
      <c r="H120" s="33" t="n">
        <f aca="false">+H23-H39</f>
        <v>35919580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22:51Z</dcterms:modified>
  <cp:revision>0</cp:revision>
  <dc:subject/>
  <dc:title/>
</cp:coreProperties>
</file>